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4">
  <si>
    <t xml:space="preserve">Board of Directors</t>
  </si>
  <si>
    <t xml:space="preserve">       ÃÚÖÇÁ ãÌáÓ ÇáÅÏÇÑÉ </t>
  </si>
  <si>
    <t xml:space="preserve">ARAB JORDAN INVESTMENT BANK</t>
  </si>
  <si>
    <t xml:space="preserve">Èäß ÇáÇÓÊËãÇÑ ÇáÚÑÈí ÇáÃÑÏäí</t>
  </si>
  <si>
    <t xml:space="preserve">Abdul Kadir Al - Qadi / Chairman</t>
  </si>
  <si>
    <t xml:space="preserve">ÚÈÏ ÇáÞÇÏÑ ÇáÞÇÖ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Hani  Al- Qadi / Vice</t>
  </si>
  <si>
    <t xml:space="preserve">åÇäí  ÇáÞÇÖí / ÇáäÇÆÈ</t>
  </si>
  <si>
    <t xml:space="preserve">  Address                </t>
  </si>
  <si>
    <t xml:space="preserve">Shmeisani - Commercial District</t>
  </si>
  <si>
    <t xml:space="preserve">ÇáÔãíÓÇäí - ÇáãäØÞÉ ÇáÊÌÇÑíÉ</t>
  </si>
  <si>
    <t xml:space="preserve">         ÇáÚäæÇä  </t>
  </si>
  <si>
    <t xml:space="preserve">Libyan Arab For. Bank</t>
  </si>
  <si>
    <t xml:space="preserve">ÇáãÕÑÝ ÇáÚÑÈí ÇááíÈí ÇáÎÇÑÌí</t>
  </si>
  <si>
    <t xml:space="preserve">  Telephone         </t>
  </si>
  <si>
    <t xml:space="preserve">( 607126 ) ( 607138 )</t>
  </si>
  <si>
    <t xml:space="preserve">( ó607126 ) ( 607138)</t>
  </si>
  <si>
    <t xml:space="preserve">           ÊáÝæä  </t>
  </si>
  <si>
    <t xml:space="preserve">The Arab Investment Co.</t>
  </si>
  <si>
    <t xml:space="preserve">ÇáÔÑßÉ ÇáÚÑÈíÉ ááÇÓÊËãÇÑ</t>
  </si>
  <si>
    <t xml:space="preserve">  P.O.Box              </t>
  </si>
  <si>
    <t xml:space="preserve">( 8797 )</t>
  </si>
  <si>
    <t xml:space="preserve">( ó8797)</t>
  </si>
  <si>
    <t xml:space="preserve">           Õ.È  </t>
  </si>
  <si>
    <t xml:space="preserve">The National Commercial Bank</t>
  </si>
  <si>
    <t xml:space="preserve">ÇáÈäß ÇáÇåáí ÇáÊÌÇÑí</t>
  </si>
  <si>
    <t xml:space="preserve">  Telex                  </t>
  </si>
  <si>
    <t xml:space="preserve">( 22087 ) ( 24353 )</t>
  </si>
  <si>
    <t xml:space="preserve">( ó22087 ) ( 24353)</t>
  </si>
  <si>
    <t xml:space="preserve">           ÊáßÓ  </t>
  </si>
  <si>
    <t xml:space="preserve">Dr. Kamal Sha'er</t>
  </si>
  <si>
    <t xml:space="preserve">Ï. ßãÇá ÇáÔÇÚÑ</t>
  </si>
  <si>
    <t xml:space="preserve">  Fax                      </t>
  </si>
  <si>
    <t xml:space="preserve">( 681482 )</t>
  </si>
  <si>
    <t xml:space="preserve">( ó681482)</t>
  </si>
  <si>
    <t xml:space="preserve">           ÝÇßÓ  </t>
  </si>
  <si>
    <t xml:space="preserve">Ali Alsuhimat</t>
  </si>
  <si>
    <t xml:space="preserve">Úáí ÇáÓÍíãÇÊ</t>
  </si>
  <si>
    <t xml:space="preserve">  No. of Branches </t>
  </si>
  <si>
    <t xml:space="preserve">(12)</t>
  </si>
  <si>
    <t xml:space="preserve">( 1 )</t>
  </si>
  <si>
    <t xml:space="preserve">( ó1)</t>
  </si>
  <si>
    <t xml:space="preserve">( ó12)</t>
  </si>
  <si>
    <t xml:space="preserve">     ÚÏÏ ÇáÝÑæÚ  </t>
  </si>
  <si>
    <t xml:space="preserve">Thabet  Al-Taher</t>
  </si>
  <si>
    <t xml:space="preserve">ËÇÈÊ  ÇáØÇåÑ</t>
  </si>
  <si>
    <t xml:space="preserve">Mahmoud Al-Sharief</t>
  </si>
  <si>
    <t xml:space="preserve">ãÍãæÏ ÇáÔÑ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Abu Al-Rub</t>
  </si>
  <si>
    <t xml:space="preserve">ãÍãæÏ ÇÈæ ÇáÑÈ</t>
  </si>
  <si>
    <t xml:space="preserve">Legal Counselor   </t>
  </si>
  <si>
    <t xml:space="preserve">Kamal AL Dajani</t>
  </si>
  <si>
    <t xml:space="preserve">ßãÇá ÇáÏÌÇäí</t>
  </si>
  <si>
    <t xml:space="preserve">ÇáãÓÊÔÇÑ ÇáÞÇäæäí</t>
  </si>
  <si>
    <t xml:space="preserve">Arab Insurance</t>
  </si>
  <si>
    <t xml:space="preserve">ÇáÚÑÈ ááÊÃãíä</t>
  </si>
  <si>
    <t xml:space="preserve">Main Objectives of  the Co. :</t>
  </si>
  <si>
    <t xml:space="preserve">:  ÇáÛÇíÇÊ ÇáÃÓÇÓíÉ ááÔÑßÉ</t>
  </si>
  <si>
    <t xml:space="preserve">Practicing all Banking ( Short and Long Term)</t>
  </si>
  <si>
    <t xml:space="preserve">ÇáÞíÇã ÈßÇÝÉ ÇáÇÚãÇá ÇáãÕÑÝíÉ - ÇáæÏÇÆÚ ÇáãÊæÓØÉ</t>
  </si>
  <si>
    <t xml:space="preserve">General Manager :</t>
  </si>
  <si>
    <t xml:space="preserve">:  ÇáãÏíÑ ÇáÚÇã</t>
  </si>
  <si>
    <t xml:space="preserve">deposits and Investment Businesses , Inside the</t>
  </si>
  <si>
    <t xml:space="preserve">. æØæíáÉ ÇáÇÌá - æÇáÇÓÊËãÇÑíÉ ÏÇÎá ÇáããáßÉ æÎÇÑÌåÇ</t>
  </si>
  <si>
    <t xml:space="preserve">Abdul Kader Al-Qadi</t>
  </si>
  <si>
    <t xml:space="preserve">ÚÈÏ ÇáÞÇÏÑ ÇáÞÇÖí</t>
  </si>
  <si>
    <t xml:space="preserve">Kingdom and abroad .</t>
  </si>
  <si>
    <t xml:space="preserve">Termination Date of the Board :</t>
  </si>
  <si>
    <t xml:space="preserve">: ÊÇÑíÎ ÅäÊåÇÁ ãÏÉ ÇáãÌáÓ</t>
  </si>
  <si>
    <t xml:space="preserve">22/4/1998</t>
  </si>
  <si>
    <t xml:space="preserve">ó2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bul Kadir Al-Qadi</t>
  </si>
  <si>
    <t xml:space="preserve">ó1 -ó</t>
  </si>
  <si>
    <t xml:space="preserve">ÇÑÏäíæä</t>
  </si>
  <si>
    <t xml:space="preserve">2 -</t>
  </si>
  <si>
    <t xml:space="preserve">ó2 -ó</t>
  </si>
  <si>
    <t xml:space="preserve">3 -</t>
  </si>
  <si>
    <t xml:space="preserve">Libyan Arab Foreign Bank</t>
  </si>
  <si>
    <t xml:space="preserve">ó3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6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 10.0 ) ãáíæä ÏíäÇÑ Úä ØÑíÞ:ó</t>
  </si>
  <si>
    <t xml:space="preserve"> ÞÑæÖ æÊÓåíáÇÊ</t>
  </si>
  <si>
    <t xml:space="preserve">ó 1-  ÑÓãáÉ ( 2.5 ) ãáíæä ÏíäÇÑ ÈÊÇÑíÎ 17/4/1993</t>
  </si>
  <si>
    <t xml:space="preserve">ãæÌæÏÇÊ ÃÎÑì</t>
  </si>
  <si>
    <t xml:space="preserve">ó2- ÇßÊÊÇÈ ÎÇÕ ( 2.5 ) ãáíæä Óåã ÈÊÇÑíÎ 24/4/1993</t>
  </si>
  <si>
    <t xml:space="preserve"> ãÌãæÚ ÇáãæÌæÏÇÊ</t>
  </si>
  <si>
    <t xml:space="preserve">Capital increased to JD ( 10.0 ) million through :</t>
  </si>
  <si>
    <t xml:space="preserve">   ÇáæÏÇÆÚ</t>
  </si>
  <si>
    <t xml:space="preserve">1- Stock dividend of JD ( 2.5 ) million on April 17,1993</t>
  </si>
  <si>
    <t xml:space="preserve">ãØáæÈÇÊ ÃÎÑì</t>
  </si>
  <si>
    <t xml:space="preserve">2- Private sub.of ( 2.5 ) million shares on April 24,93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6" activeCellId="0" sqref="B3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4</v>
      </c>
      <c r="H13" s="31"/>
      <c r="I13" s="31"/>
      <c r="J13" s="31"/>
      <c r="K13" s="31"/>
      <c r="L13" s="31"/>
      <c r="M13" s="31"/>
      <c r="N13" s="31"/>
      <c r="O13" s="38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6</v>
      </c>
      <c r="H14" s="15"/>
      <c r="I14" s="15"/>
      <c r="J14" s="15"/>
      <c r="K14" s="15"/>
      <c r="L14" s="15"/>
      <c r="M14" s="15"/>
      <c r="N14" s="15"/>
      <c r="O14" s="40" t="s">
        <v>67</v>
      </c>
    </row>
    <row r="15" customFormat="false" ht="17" hidden="false" customHeight="false" outlineLevel="0" collapsed="false">
      <c r="B15" s="41" t="s">
        <v>68</v>
      </c>
      <c r="C15" s="42"/>
      <c r="D15" s="33"/>
      <c r="E15" s="43" t="s">
        <v>69</v>
      </c>
      <c r="G15" s="39" t="s">
        <v>70</v>
      </c>
      <c r="H15" s="15"/>
      <c r="I15" s="15"/>
      <c r="J15" s="15"/>
      <c r="K15" s="15"/>
      <c r="L15" s="15"/>
      <c r="M15" s="15"/>
      <c r="N15" s="15"/>
      <c r="O15" s="40" t="s">
        <v>71</v>
      </c>
    </row>
    <row r="16" customFormat="false" ht="14.65" hidden="false" customHeight="false" outlineLevel="0" collapsed="false">
      <c r="B16" s="44" t="s">
        <v>72</v>
      </c>
      <c r="D16" s="11"/>
      <c r="E16" s="12" t="s">
        <v>73</v>
      </c>
      <c r="G16" s="39" t="s">
        <v>74</v>
      </c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0" t="s">
        <v>75</v>
      </c>
      <c r="C17" s="33"/>
      <c r="D17" s="31"/>
      <c r="E17" s="46" t="s">
        <v>76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48" t="s">
        <v>77</v>
      </c>
      <c r="C18" s="23"/>
      <c r="D18" s="49"/>
      <c r="E18" s="50" t="s">
        <v>78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9</v>
      </c>
      <c r="C20" s="53"/>
      <c r="D20" s="53"/>
      <c r="E20" s="53"/>
      <c r="F20" s="53" t="s">
        <v>80</v>
      </c>
      <c r="G20" s="53"/>
      <c r="H20" s="53"/>
      <c r="I20" s="53"/>
      <c r="J20" s="53" t="s">
        <v>8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2</v>
      </c>
      <c r="C21" s="56" t="s">
        <v>83</v>
      </c>
      <c r="D21" s="56" t="s">
        <v>84</v>
      </c>
      <c r="E21" s="56" t="s">
        <v>85</v>
      </c>
      <c r="F21" s="56" t="s">
        <v>82</v>
      </c>
      <c r="G21" s="56" t="s">
        <v>83</v>
      </c>
      <c r="H21" s="56" t="s">
        <v>84</v>
      </c>
      <c r="I21" s="56" t="s">
        <v>85</v>
      </c>
      <c r="J21" s="56" t="s">
        <v>82</v>
      </c>
      <c r="K21" s="56" t="s">
        <v>83</v>
      </c>
      <c r="L21" s="56" t="s">
        <v>84</v>
      </c>
      <c r="M21" s="56" t="s">
        <v>85</v>
      </c>
      <c r="N21" s="57"/>
      <c r="O21" s="58"/>
    </row>
    <row r="22" customFormat="false" ht="14.65" hidden="false" customHeight="false" outlineLevel="0" collapsed="false">
      <c r="B22" s="59" t="s">
        <v>86</v>
      </c>
      <c r="C22" s="60" t="s">
        <v>87</v>
      </c>
      <c r="D22" s="60" t="s">
        <v>88</v>
      </c>
      <c r="E22" s="60" t="s">
        <v>89</v>
      </c>
      <c r="F22" s="59" t="s">
        <v>86</v>
      </c>
      <c r="G22" s="60" t="s">
        <v>87</v>
      </c>
      <c r="H22" s="60" t="s">
        <v>88</v>
      </c>
      <c r="I22" s="60" t="s">
        <v>89</v>
      </c>
      <c r="J22" s="59" t="s">
        <v>86</v>
      </c>
      <c r="K22" s="60" t="s">
        <v>87</v>
      </c>
      <c r="L22" s="60" t="s">
        <v>88</v>
      </c>
      <c r="M22" s="60" t="s">
        <v>89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61.27035</v>
      </c>
      <c r="C23" s="61" t="n">
        <f aca="false">+G23*100/$F$28</f>
        <v>0</v>
      </c>
      <c r="D23" s="61" t="n">
        <f aca="false">+H23*100/$F$28</f>
        <v>0.79125</v>
      </c>
      <c r="E23" s="61" t="n">
        <f aca="false">+I23*100/$F$28</f>
        <v>60.4791</v>
      </c>
      <c r="F23" s="62" t="n">
        <f aca="false">SUM(G23:I23)</f>
        <v>6127035</v>
      </c>
      <c r="G23" s="62" t="n">
        <v>0</v>
      </c>
      <c r="H23" s="62" t="n">
        <v>79125</v>
      </c>
      <c r="I23" s="62" t="n">
        <v>6047910</v>
      </c>
      <c r="J23" s="62" t="n">
        <f aca="false">SUM(K23:M23)</f>
        <v>614</v>
      </c>
      <c r="K23" s="62" t="n">
        <v>0</v>
      </c>
      <c r="L23" s="62" t="n">
        <v>16</v>
      </c>
      <c r="M23" s="62" t="n">
        <v>598</v>
      </c>
      <c r="N23" s="63" t="s">
        <v>90</v>
      </c>
      <c r="O23" s="64" t="s">
        <v>91</v>
      </c>
    </row>
    <row r="24" customFormat="false" ht="14.65" hidden="false" customHeight="false" outlineLevel="0" collapsed="false">
      <c r="B24" s="61" t="n">
        <f aca="false">SUM(C24:E24)</f>
        <v>26.05914</v>
      </c>
      <c r="C24" s="61" t="n">
        <f aca="false">+G24*100/$F$28</f>
        <v>0</v>
      </c>
      <c r="D24" s="61" t="n">
        <f aca="false">+H24*100/$F$28</f>
        <v>15</v>
      </c>
      <c r="E24" s="61" t="n">
        <f aca="false">+I24*100/$F$28</f>
        <v>11.05914</v>
      </c>
      <c r="F24" s="62" t="n">
        <f aca="false">SUM(G24:I24)</f>
        <v>2605914</v>
      </c>
      <c r="G24" s="62" t="n">
        <v>0</v>
      </c>
      <c r="H24" s="62" t="n">
        <v>1500000</v>
      </c>
      <c r="I24" s="62" t="n">
        <v>1105914</v>
      </c>
      <c r="J24" s="62" t="n">
        <f aca="false">SUM(K24:M24)</f>
        <v>15</v>
      </c>
      <c r="K24" s="62" t="n">
        <v>0</v>
      </c>
      <c r="L24" s="62" t="n">
        <v>2</v>
      </c>
      <c r="M24" s="62" t="n">
        <v>13</v>
      </c>
      <c r="N24" s="63" t="s">
        <v>92</v>
      </c>
      <c r="O24" s="64" t="s">
        <v>93</v>
      </c>
    </row>
    <row r="25" customFormat="false" ht="14.65" hidden="false" customHeight="false" outlineLevel="0" collapsed="false">
      <c r="B25" s="61" t="n">
        <f aca="false">SUM(C25:E25)</f>
        <v>11.2835</v>
      </c>
      <c r="C25" s="61" t="n">
        <f aca="false">+G25*100/$F$28</f>
        <v>0</v>
      </c>
      <c r="D25" s="61" t="n">
        <f aca="false">+H25*100/$F$28</f>
        <v>10</v>
      </c>
      <c r="E25" s="61" t="n">
        <f aca="false">+I25*100/$F$28</f>
        <v>1.2835</v>
      </c>
      <c r="F25" s="62" t="n">
        <f aca="false">SUM(G25:I25)</f>
        <v>1128350</v>
      </c>
      <c r="G25" s="62" t="n">
        <v>0</v>
      </c>
      <c r="H25" s="62" t="n">
        <v>1000000</v>
      </c>
      <c r="I25" s="62" t="n">
        <v>128350</v>
      </c>
      <c r="J25" s="62" t="n">
        <f aca="false">SUM(K25:M25)</f>
        <v>2</v>
      </c>
      <c r="K25" s="62" t="n">
        <v>0</v>
      </c>
      <c r="L25" s="62" t="n">
        <v>1</v>
      </c>
      <c r="M25" s="62" t="n">
        <v>1</v>
      </c>
      <c r="N25" s="65" t="s">
        <v>94</v>
      </c>
      <c r="O25" s="64" t="s">
        <v>95</v>
      </c>
    </row>
    <row r="26" customFormat="false" ht="14.65" hidden="false" customHeight="false" outlineLevel="0" collapsed="false">
      <c r="B26" s="61" t="n">
        <f aca="false">SUM(C26:E26)</f>
        <v>1.09</v>
      </c>
      <c r="C26" s="61" t="n">
        <f aca="false">+G26*100/$F$28</f>
        <v>0</v>
      </c>
      <c r="D26" s="61" t="n">
        <f aca="false">+H26*100/$F$28</f>
        <v>0</v>
      </c>
      <c r="E26" s="61" t="n">
        <f aca="false">+I26*100/$F$28</f>
        <v>1.09</v>
      </c>
      <c r="F26" s="62" t="n">
        <f aca="false">SUM(G26:I26)</f>
        <v>109000</v>
      </c>
      <c r="G26" s="62" t="n">
        <v>0</v>
      </c>
      <c r="H26" s="62" t="n">
        <v>0</v>
      </c>
      <c r="I26" s="62" t="n">
        <v>1090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5" t="s">
        <v>96</v>
      </c>
      <c r="O26" s="64" t="s">
        <v>97</v>
      </c>
    </row>
    <row r="27" customFormat="false" ht="14.65" hidden="false" customHeight="false" outlineLevel="0" collapsed="false">
      <c r="B27" s="61" t="n">
        <f aca="false">SUM(C27:E27)</f>
        <v>0.29701</v>
      </c>
      <c r="C27" s="61" t="n">
        <f aca="false">+G27*100/$F$28</f>
        <v>0</v>
      </c>
      <c r="D27" s="61" t="n">
        <f aca="false">+H27*100/$F$28</f>
        <v>0</v>
      </c>
      <c r="E27" s="61" t="n">
        <f aca="false">+I27*100/$F$28</f>
        <v>0.29701</v>
      </c>
      <c r="F27" s="62" t="n">
        <f aca="false">SUM(G27:I27)</f>
        <v>29701</v>
      </c>
      <c r="G27" s="62" t="n">
        <v>0</v>
      </c>
      <c r="H27" s="62" t="n">
        <v>0</v>
      </c>
      <c r="I27" s="62" t="n">
        <v>29701</v>
      </c>
      <c r="J27" s="62" t="n">
        <f aca="false">SUM(K27:M27)</f>
        <v>6</v>
      </c>
      <c r="K27" s="62" t="n">
        <v>0</v>
      </c>
      <c r="L27" s="62" t="n">
        <v>0</v>
      </c>
      <c r="M27" s="62" t="n">
        <v>6</v>
      </c>
      <c r="N27" s="65" t="s">
        <v>98</v>
      </c>
      <c r="O27" s="64" t="s">
        <v>99</v>
      </c>
    </row>
    <row r="28" customFormat="false" ht="14.65" hidden="false" customHeight="false" outlineLevel="0" collapsed="false">
      <c r="B28" s="66" t="n">
        <f aca="false">SUM(B23:B27)</f>
        <v>100</v>
      </c>
      <c r="C28" s="66" t="n">
        <f aca="false">SUM(C23:C27)</f>
        <v>0</v>
      </c>
      <c r="D28" s="66" t="n">
        <f aca="false">SUM(D23:D27)</f>
        <v>25.79125</v>
      </c>
      <c r="E28" s="66" t="n">
        <f aca="false">SUM(E23:E27)</f>
        <v>74.20875</v>
      </c>
      <c r="F28" s="67" t="n">
        <f aca="false">SUM(F23:F27)</f>
        <v>10000000</v>
      </c>
      <c r="G28" s="67" t="n">
        <f aca="false">SUM(G23:G27)</f>
        <v>0</v>
      </c>
      <c r="H28" s="67" t="n">
        <f aca="false">SUM(H23:H27)</f>
        <v>2579125</v>
      </c>
      <c r="I28" s="67" t="n">
        <f aca="false">SUM(I23:I27)</f>
        <v>7420875</v>
      </c>
      <c r="J28" s="67" t="n">
        <f aca="false">SUM(J23:J27)</f>
        <v>638</v>
      </c>
      <c r="K28" s="67" t="n">
        <f aca="false">SUM(K23:K27)</f>
        <v>0</v>
      </c>
      <c r="L28" s="67" t="n">
        <f aca="false">SUM(L23:L27)</f>
        <v>19</v>
      </c>
      <c r="M28" s="67" t="n">
        <f aca="false">SUM(M23:M27)</f>
        <v>619</v>
      </c>
      <c r="N28" s="65" t="s">
        <v>86</v>
      </c>
      <c r="O28" s="64" t="s">
        <v>10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101</v>
      </c>
      <c r="C30" s="68"/>
      <c r="D30" s="68"/>
      <c r="E30" s="68"/>
      <c r="G30" s="68" t="s">
        <v>102</v>
      </c>
      <c r="H30" s="69" t="s">
        <v>103</v>
      </c>
      <c r="I30" s="31"/>
      <c r="J30" s="55"/>
      <c r="K30" s="70" t="s">
        <v>104</v>
      </c>
      <c r="L30" s="70"/>
      <c r="M30" s="68" t="s">
        <v>105</v>
      </c>
      <c r="N30" s="68"/>
      <c r="O30" s="68" t="s">
        <v>106</v>
      </c>
    </row>
    <row r="31" customFormat="false" ht="14.65" hidden="false" customHeight="false" outlineLevel="0" collapsed="false">
      <c r="B31" s="71" t="s">
        <v>107</v>
      </c>
      <c r="C31" s="71"/>
      <c r="D31" s="71"/>
      <c r="E31" s="71"/>
      <c r="G31" s="72"/>
      <c r="H31" s="73" t="s">
        <v>108</v>
      </c>
      <c r="I31" s="23"/>
      <c r="J31" s="74"/>
      <c r="K31" s="75" t="s">
        <v>109</v>
      </c>
      <c r="L31" s="75"/>
      <c r="M31" s="22" t="s">
        <v>110</v>
      </c>
      <c r="N31" s="76"/>
      <c r="O31" s="72"/>
    </row>
    <row r="32" customFormat="false" ht="14.65" hidden="false" customHeight="false" outlineLevel="0" collapsed="false">
      <c r="B32" s="77" t="s">
        <v>111</v>
      </c>
      <c r="C32" s="78" t="s">
        <v>112</v>
      </c>
      <c r="D32" s="78" t="s">
        <v>113</v>
      </c>
      <c r="E32" s="79"/>
      <c r="G32" s="80" t="s">
        <v>114</v>
      </c>
      <c r="H32" s="15" t="s">
        <v>115</v>
      </c>
      <c r="I32" s="15"/>
      <c r="K32" s="81" t="n">
        <v>14.48</v>
      </c>
      <c r="L32" s="82"/>
      <c r="M32" s="83"/>
      <c r="N32" s="84" t="s">
        <v>73</v>
      </c>
      <c r="O32" s="80" t="s">
        <v>116</v>
      </c>
    </row>
    <row r="33" customFormat="false" ht="14.65" hidden="false" customHeight="false" outlineLevel="0" collapsed="false">
      <c r="B33" s="85"/>
      <c r="C33" s="85"/>
      <c r="D33" s="85"/>
      <c r="E33" s="86" t="s">
        <v>117</v>
      </c>
      <c r="G33" s="80" t="s">
        <v>118</v>
      </c>
      <c r="H33" s="15" t="s">
        <v>22</v>
      </c>
      <c r="I33" s="15"/>
      <c r="K33" s="87" t="n">
        <v>10</v>
      </c>
      <c r="L33" s="88"/>
      <c r="M33" s="83"/>
      <c r="N33" s="84" t="s">
        <v>17</v>
      </c>
      <c r="O33" s="80" t="s">
        <v>119</v>
      </c>
    </row>
    <row r="34" customFormat="false" ht="14.65" hidden="false" customHeight="false" outlineLevel="0" collapsed="false">
      <c r="B34" s="89" t="n">
        <f aca="false">SUM(C34:D34)</f>
        <v>297</v>
      </c>
      <c r="C34" s="89" t="n">
        <v>76</v>
      </c>
      <c r="D34" s="89" t="n">
        <v>221</v>
      </c>
      <c r="E34" s="90" t="s">
        <v>89</v>
      </c>
      <c r="G34" s="80" t="s">
        <v>120</v>
      </c>
      <c r="H34" s="15" t="s">
        <v>121</v>
      </c>
      <c r="I34" s="15"/>
      <c r="K34" s="87" t="n">
        <v>10</v>
      </c>
      <c r="L34" s="88"/>
      <c r="M34" s="83"/>
      <c r="N34" s="84" t="s">
        <v>23</v>
      </c>
      <c r="O34" s="80" t="s">
        <v>122</v>
      </c>
    </row>
    <row r="35" customFormat="false" ht="16.5" hidden="false" customHeight="true" outlineLevel="0" collapsed="false">
      <c r="B35" s="85"/>
      <c r="C35" s="85"/>
      <c r="D35" s="85"/>
      <c r="E35" s="91" t="s">
        <v>123</v>
      </c>
      <c r="G35" s="92"/>
      <c r="H35" s="15"/>
      <c r="I35" s="15"/>
      <c r="K35" s="93"/>
      <c r="L35" s="88"/>
      <c r="M35" s="83"/>
      <c r="N35" s="83"/>
      <c r="O35" s="92"/>
    </row>
    <row r="36" customFormat="false" ht="16.5" hidden="false" customHeight="true" outlineLevel="0" collapsed="false">
      <c r="B36" s="89" t="n">
        <v>8</v>
      </c>
      <c r="C36" s="89" t="n">
        <v>3</v>
      </c>
      <c r="D36" s="89" t="n">
        <v>5</v>
      </c>
      <c r="E36" s="94" t="s">
        <v>124</v>
      </c>
      <c r="F36" s="15"/>
      <c r="G36" s="95"/>
      <c r="H36" s="23"/>
      <c r="I36" s="23"/>
      <c r="J36" s="23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3</v>
      </c>
      <c r="Q37" s="99" t="n">
        <v>1992</v>
      </c>
      <c r="R37" s="100" t="s">
        <v>125</v>
      </c>
      <c r="S37" s="15"/>
      <c r="T37" s="101" t="n">
        <v>1993</v>
      </c>
      <c r="U37" s="101" t="n">
        <v>1992</v>
      </c>
      <c r="V37" s="101" t="n">
        <v>1991</v>
      </c>
      <c r="W37" s="101" t="n">
        <v>1990</v>
      </c>
      <c r="X37" s="101" t="n">
        <v>1989</v>
      </c>
      <c r="Y37" s="102" t="s">
        <v>126</v>
      </c>
      <c r="Z37" s="100" t="s">
        <v>127</v>
      </c>
    </row>
    <row r="38" customFormat="false" ht="24" hidden="false" customHeight="true" outlineLevel="0" collapsed="false">
      <c r="B38" s="1" t="s">
        <v>128</v>
      </c>
      <c r="P38" s="103" t="n">
        <v>16.092</v>
      </c>
      <c r="Q38" s="103" t="n">
        <v>4.509</v>
      </c>
      <c r="R38" s="104" t="s">
        <v>129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30</v>
      </c>
    </row>
    <row r="39" customFormat="false" ht="24" hidden="false" customHeight="true" outlineLevel="0" collapsed="false">
      <c r="P39" s="103" t="n">
        <v>0.264</v>
      </c>
      <c r="Q39" s="103" t="n">
        <v>0.366</v>
      </c>
      <c r="R39" s="104" t="s">
        <v>131</v>
      </c>
      <c r="S39" s="15"/>
      <c r="T39" s="105" t="n">
        <v>4.05</v>
      </c>
      <c r="U39" s="105" t="n">
        <v>3.65</v>
      </c>
      <c r="V39" s="105" t="n">
        <v>2.6</v>
      </c>
      <c r="W39" s="105" t="n">
        <v>2.35</v>
      </c>
      <c r="X39" s="105" t="n">
        <v>3.1</v>
      </c>
      <c r="Y39" s="106"/>
      <c r="Z39" s="107" t="s">
        <v>132</v>
      </c>
    </row>
    <row r="40" customFormat="false" ht="24" hidden="false" customHeight="true" outlineLevel="0" collapsed="false">
      <c r="P40" s="103" t="n">
        <v>15.342</v>
      </c>
      <c r="Q40" s="103" t="n">
        <v>9.967</v>
      </c>
      <c r="R40" s="108" t="s">
        <v>133</v>
      </c>
      <c r="S40" s="15"/>
      <c r="T40" s="105" t="n">
        <v>2.165</v>
      </c>
      <c r="U40" s="105" t="n">
        <v>2.381</v>
      </c>
      <c r="V40" s="105" t="n">
        <v>2.144</v>
      </c>
      <c r="W40" s="105" t="n">
        <v>2.051</v>
      </c>
      <c r="X40" s="105" t="n">
        <v>2.289</v>
      </c>
      <c r="Y40" s="106"/>
      <c r="Z40" s="107" t="s">
        <v>134</v>
      </c>
    </row>
    <row r="41" customFormat="false" ht="24" hidden="false" customHeight="true" outlineLevel="0" collapsed="false">
      <c r="P41" s="103" t="n">
        <v>1.871</v>
      </c>
      <c r="Q41" s="103" t="n">
        <v>1.533</v>
      </c>
      <c r="R41" s="109" t="s">
        <v>135</v>
      </c>
      <c r="S41" s="15"/>
      <c r="T41" s="110" t="n">
        <v>10000000</v>
      </c>
      <c r="U41" s="110" t="n">
        <v>5000000</v>
      </c>
      <c r="V41" s="110" t="n">
        <v>5000000</v>
      </c>
      <c r="W41" s="110" t="n">
        <v>5000000</v>
      </c>
      <c r="X41" s="110" t="n">
        <v>5000000</v>
      </c>
      <c r="Y41" s="106"/>
      <c r="Z41" s="107" t="s">
        <v>136</v>
      </c>
    </row>
    <row r="42" customFormat="false" ht="24" hidden="false" customHeight="true" outlineLevel="0" collapsed="false">
      <c r="P42" s="103" t="n">
        <v>2.963</v>
      </c>
      <c r="Q42" s="103" t="n">
        <v>3.014</v>
      </c>
      <c r="R42" s="104" t="s">
        <v>137</v>
      </c>
      <c r="S42" s="15"/>
      <c r="T42" s="110" t="n">
        <v>1609246</v>
      </c>
      <c r="U42" s="110" t="n">
        <v>225432</v>
      </c>
      <c r="V42" s="110" t="n">
        <v>589384</v>
      </c>
      <c r="W42" s="110" t="n">
        <v>229165</v>
      </c>
      <c r="X42" s="110" t="n">
        <v>258294</v>
      </c>
      <c r="Y42" s="106"/>
      <c r="Z42" s="107" t="s">
        <v>138</v>
      </c>
    </row>
    <row r="43" customFormat="false" ht="24" hidden="false" customHeight="true" outlineLevel="0" collapsed="false">
      <c r="P43" s="111" t="n">
        <v>45.457</v>
      </c>
      <c r="Q43" s="111" t="n">
        <v>30.038</v>
      </c>
      <c r="R43" s="112" t="s">
        <v>139</v>
      </c>
      <c r="S43" s="15"/>
      <c r="T43" s="110" t="n">
        <v>7008752</v>
      </c>
      <c r="U43" s="110" t="n">
        <v>653062</v>
      </c>
      <c r="V43" s="110" t="n">
        <v>1366839</v>
      </c>
      <c r="W43" s="110" t="n">
        <v>660093</v>
      </c>
      <c r="X43" s="110" t="n">
        <v>608858</v>
      </c>
      <c r="Y43" s="106"/>
      <c r="Z43" s="107" t="s">
        <v>140</v>
      </c>
    </row>
    <row r="44" customFormat="false" ht="24" hidden="false" customHeight="true" outlineLevel="0" collapsed="false">
      <c r="P44" s="103" t="n">
        <v>33.75</v>
      </c>
      <c r="Q44" s="103" t="n">
        <v>33.182</v>
      </c>
      <c r="R44" s="104" t="s">
        <v>141</v>
      </c>
      <c r="S44" s="15"/>
      <c r="T44" s="110" t="n">
        <v>1792</v>
      </c>
      <c r="U44" s="110" t="n">
        <v>175</v>
      </c>
      <c r="V44" s="110" t="n">
        <v>64</v>
      </c>
      <c r="W44" s="110" t="n">
        <v>81</v>
      </c>
      <c r="X44" s="110" t="n">
        <v>68</v>
      </c>
      <c r="Y44" s="106"/>
      <c r="Z44" s="107" t="s">
        <v>142</v>
      </c>
    </row>
    <row r="45" customFormat="false" ht="24" hidden="false" customHeight="true" outlineLevel="0" collapsed="false">
      <c r="P45" s="111" t="n">
        <v>8.668</v>
      </c>
      <c r="Q45" s="111" t="n">
        <v>13.237</v>
      </c>
      <c r="R45" s="113" t="s">
        <v>143</v>
      </c>
      <c r="S45" s="15"/>
      <c r="T45" s="110" t="n">
        <v>40500000</v>
      </c>
      <c r="U45" s="110" t="n">
        <v>18250000</v>
      </c>
      <c r="V45" s="110" t="n">
        <v>13000000</v>
      </c>
      <c r="W45" s="110" t="n">
        <v>11750000</v>
      </c>
      <c r="X45" s="110" t="n">
        <v>15500000</v>
      </c>
      <c r="Y45" s="114"/>
      <c r="Z45" s="107" t="s">
        <v>144</v>
      </c>
    </row>
    <row r="46" customFormat="false" ht="24" hidden="false" customHeight="true" outlineLevel="0" collapsed="false">
      <c r="P46" s="103" t="n">
        <v>1.216</v>
      </c>
      <c r="Q46" s="103" t="n">
        <v>0.916</v>
      </c>
      <c r="R46" s="104" t="s">
        <v>145</v>
      </c>
      <c r="S46" s="15"/>
      <c r="T46" s="115" t="s">
        <v>146</v>
      </c>
      <c r="U46" s="15"/>
      <c r="V46" s="15"/>
      <c r="W46" s="15"/>
      <c r="X46" s="15"/>
      <c r="Y46" s="15"/>
      <c r="Z46" s="100" t="s">
        <v>147</v>
      </c>
    </row>
    <row r="47" customFormat="false" ht="24" hidden="false" customHeight="true" outlineLevel="0" collapsed="false">
      <c r="P47" s="103" t="n">
        <v>12.195</v>
      </c>
      <c r="Q47" s="103" t="n">
        <v>15.382</v>
      </c>
      <c r="R47" s="104" t="s">
        <v>148</v>
      </c>
      <c r="S47" s="15"/>
      <c r="T47" s="110" t="n">
        <v>10000000</v>
      </c>
      <c r="U47" s="110" t="n">
        <v>5000000</v>
      </c>
      <c r="V47" s="110" t="n">
        <v>5000000</v>
      </c>
      <c r="W47" s="110" t="n">
        <v>5000000</v>
      </c>
      <c r="X47" s="110" t="n">
        <v>5000000</v>
      </c>
      <c r="Y47" s="116"/>
      <c r="Z47" s="107" t="s">
        <v>149</v>
      </c>
    </row>
    <row r="48" customFormat="false" ht="24" hidden="false" customHeight="true" outlineLevel="0" collapsed="false">
      <c r="P48" s="117" t="n">
        <v>12</v>
      </c>
      <c r="Q48" s="117" t="n">
        <v>11</v>
      </c>
      <c r="R48" s="118" t="s">
        <v>150</v>
      </c>
      <c r="S48" s="15"/>
      <c r="T48" s="110" t="n">
        <v>10000000</v>
      </c>
      <c r="U48" s="110" t="n">
        <v>5000000</v>
      </c>
      <c r="V48" s="110" t="n">
        <v>5000000</v>
      </c>
      <c r="W48" s="110" t="n">
        <v>5000000</v>
      </c>
      <c r="X48" s="110" t="n">
        <v>5000000</v>
      </c>
      <c r="Y48" s="116"/>
      <c r="Z48" s="107" t="s">
        <v>151</v>
      </c>
    </row>
    <row r="49" customFormat="false" ht="24" hidden="false" customHeight="true" outlineLevel="0" collapsed="false">
      <c r="P49" s="111" t="n">
        <v>26.399</v>
      </c>
      <c r="Q49" s="111" t="n">
        <v>36.62</v>
      </c>
      <c r="R49" s="112" t="s">
        <v>152</v>
      </c>
      <c r="S49" s="15"/>
      <c r="T49" s="110" t="n">
        <v>10000000</v>
      </c>
      <c r="U49" s="110" t="n">
        <v>5000000</v>
      </c>
      <c r="V49" s="110" t="n">
        <v>5000000</v>
      </c>
      <c r="W49" s="110" t="n">
        <v>5000000</v>
      </c>
      <c r="X49" s="110" t="n">
        <v>5000000</v>
      </c>
      <c r="Y49" s="116"/>
      <c r="Z49" s="107" t="s">
        <v>153</v>
      </c>
    </row>
    <row r="50" customFormat="false" ht="24" hidden="false" customHeight="true" outlineLevel="0" collapsed="false">
      <c r="P50" s="103" t="n">
        <v>9.97</v>
      </c>
      <c r="Q50" s="103" t="n">
        <v>5.957</v>
      </c>
      <c r="R50" s="104" t="s">
        <v>154</v>
      </c>
      <c r="S50" s="15"/>
      <c r="T50" s="110" t="n">
        <v>8494270</v>
      </c>
      <c r="U50" s="110" t="n">
        <v>1893229</v>
      </c>
      <c r="V50" s="110" t="n">
        <v>1651657</v>
      </c>
      <c r="W50" s="110" t="n">
        <v>1530787</v>
      </c>
      <c r="X50" s="110" t="n">
        <v>1410248</v>
      </c>
      <c r="Y50" s="116"/>
      <c r="Z50" s="107" t="s">
        <v>155</v>
      </c>
    </row>
    <row r="51" customFormat="false" ht="24" hidden="false" customHeight="true" outlineLevel="0" collapsed="false">
      <c r="P51" s="111" t="n">
        <v>11.496</v>
      </c>
      <c r="Q51" s="111" t="n">
        <v>6.49</v>
      </c>
      <c r="R51" s="112" t="s">
        <v>156</v>
      </c>
      <c r="S51" s="15"/>
      <c r="T51" s="119" t="n">
        <v>2748539</v>
      </c>
      <c r="U51" s="119" t="n">
        <v>4766456</v>
      </c>
      <c r="V51" s="119" t="n">
        <v>4033315</v>
      </c>
      <c r="W51" s="119" t="n">
        <v>3791574</v>
      </c>
      <c r="X51" s="119" t="n">
        <v>5020495</v>
      </c>
      <c r="Y51" s="120"/>
      <c r="Z51" s="121" t="s">
        <v>157</v>
      </c>
    </row>
    <row r="52" customFormat="false" ht="24" hidden="false" customHeight="true" outlineLevel="0" collapsed="false">
      <c r="P52" s="103" t="n">
        <v>30.182</v>
      </c>
      <c r="Q52" s="103" t="n">
        <v>20.95</v>
      </c>
      <c r="R52" s="104" t="s">
        <v>158</v>
      </c>
      <c r="S52" s="15"/>
      <c r="T52" s="122" t="n">
        <v>404687</v>
      </c>
      <c r="U52" s="122" t="n">
        <v>243938</v>
      </c>
      <c r="V52" s="122" t="n">
        <v>36277</v>
      </c>
      <c r="W52" s="122" t="n">
        <v>-68142</v>
      </c>
      <c r="X52" s="122" t="n">
        <v>13335</v>
      </c>
      <c r="Y52" s="123"/>
      <c r="Z52" s="40" t="s">
        <v>159</v>
      </c>
    </row>
    <row r="53" customFormat="false" ht="24" hidden="false" customHeight="true" outlineLevel="0" collapsed="false">
      <c r="P53" s="111" t="n">
        <v>75.215</v>
      </c>
      <c r="Q53" s="111" t="n">
        <v>76.041</v>
      </c>
      <c r="R53" s="112" t="s">
        <v>160</v>
      </c>
      <c r="S53" s="15"/>
      <c r="T53" s="110" t="n">
        <v>21647496</v>
      </c>
      <c r="U53" s="110" t="n">
        <v>11903623</v>
      </c>
      <c r="V53" s="110" t="n">
        <v>10721249</v>
      </c>
      <c r="W53" s="110" t="n">
        <v>10254219</v>
      </c>
      <c r="X53" s="110" t="n">
        <v>11444078</v>
      </c>
      <c r="Y53" s="124"/>
      <c r="Z53" s="125" t="s">
        <v>161</v>
      </c>
    </row>
    <row r="54" customFormat="false" ht="24" hidden="false" customHeight="true" outlineLevel="0" collapsed="false">
      <c r="P54" s="103" t="n">
        <v>33.032</v>
      </c>
      <c r="Q54" s="103" t="n">
        <v>28.435</v>
      </c>
      <c r="R54" s="104" t="s">
        <v>162</v>
      </c>
      <c r="S54" s="15"/>
      <c r="T54" s="102" t="s">
        <v>163</v>
      </c>
      <c r="U54" s="15"/>
      <c r="V54" s="15"/>
      <c r="W54" s="15"/>
      <c r="X54" s="15"/>
      <c r="Y54" s="15"/>
      <c r="Z54" s="100" t="s">
        <v>164</v>
      </c>
    </row>
    <row r="55" customFormat="false" ht="24" hidden="false" customHeight="true" outlineLevel="0" collapsed="false">
      <c r="P55" s="103" t="n">
        <v>38.09</v>
      </c>
      <c r="Q55" s="103" t="n">
        <v>30.982</v>
      </c>
      <c r="R55" s="104" t="s">
        <v>165</v>
      </c>
      <c r="S55" s="15"/>
      <c r="T55" s="110" t="n">
        <v>141629571</v>
      </c>
      <c r="U55" s="110" t="n">
        <v>139459579</v>
      </c>
      <c r="V55" s="110" t="n">
        <v>118527491</v>
      </c>
      <c r="W55" s="110" t="n">
        <v>101588623</v>
      </c>
      <c r="X55" s="110" t="n">
        <v>122414814</v>
      </c>
      <c r="Y55" s="126"/>
      <c r="Z55" s="107" t="s">
        <v>166</v>
      </c>
    </row>
    <row r="56" customFormat="false" ht="24" hidden="false" customHeight="true" outlineLevel="0" collapsed="false">
      <c r="P56" s="127"/>
      <c r="Q56" s="127"/>
      <c r="R56" s="128" t="s">
        <v>167</v>
      </c>
      <c r="S56" s="15"/>
      <c r="T56" s="110" t="n">
        <v>71723364</v>
      </c>
      <c r="U56" s="110" t="n">
        <v>56820421</v>
      </c>
      <c r="V56" s="110" t="n">
        <v>38757024</v>
      </c>
      <c r="W56" s="110" t="n">
        <v>39681033</v>
      </c>
      <c r="X56" s="110" t="n">
        <v>33736501</v>
      </c>
      <c r="Y56" s="126"/>
      <c r="Z56" s="107" t="s">
        <v>168</v>
      </c>
    </row>
    <row r="57" customFormat="false" ht="24" hidden="false" customHeight="true" outlineLevel="0" collapsed="false">
      <c r="P57" s="127"/>
      <c r="Q57" s="127"/>
      <c r="R57" s="128" t="s">
        <v>169</v>
      </c>
      <c r="S57" s="15"/>
      <c r="T57" s="110" t="n">
        <v>3777563</v>
      </c>
      <c r="U57" s="110" t="n">
        <v>3545945</v>
      </c>
      <c r="V57" s="110" t="n">
        <v>4119777</v>
      </c>
      <c r="W57" s="110" t="n">
        <v>4611794</v>
      </c>
      <c r="X57" s="110" t="n">
        <v>4488981</v>
      </c>
      <c r="Y57" s="126"/>
      <c r="Z57" s="107" t="s">
        <v>170</v>
      </c>
    </row>
    <row r="58" customFormat="false" ht="24" hidden="false" customHeight="true" outlineLevel="0" collapsed="false">
      <c r="P58" s="127"/>
      <c r="Q58" s="127"/>
      <c r="R58" s="128" t="s">
        <v>171</v>
      </c>
      <c r="S58" s="15"/>
      <c r="T58" s="110" t="n">
        <v>217130498</v>
      </c>
      <c r="U58" s="110" t="n">
        <v>199825945</v>
      </c>
      <c r="V58" s="110" t="n">
        <v>161404292</v>
      </c>
      <c r="W58" s="110" t="n">
        <v>145881450</v>
      </c>
      <c r="X58" s="110" t="n">
        <v>160640296</v>
      </c>
      <c r="Y58" s="126"/>
      <c r="Z58" s="107" t="s">
        <v>172</v>
      </c>
    </row>
    <row r="59" customFormat="false" ht="24" hidden="false" customHeight="true" outlineLevel="0" collapsed="false">
      <c r="P59" s="127" t="s">
        <v>173</v>
      </c>
      <c r="Q59" s="127"/>
      <c r="R59" s="127"/>
      <c r="S59" s="15"/>
      <c r="T59" s="110" t="n">
        <v>188299245</v>
      </c>
      <c r="U59" s="110" t="n">
        <v>183401111</v>
      </c>
      <c r="V59" s="110" t="n">
        <v>145457548</v>
      </c>
      <c r="W59" s="110" t="n">
        <v>129624495</v>
      </c>
      <c r="X59" s="110" t="n">
        <v>143644370</v>
      </c>
      <c r="Y59" s="126"/>
      <c r="Z59" s="107" t="s">
        <v>174</v>
      </c>
    </row>
    <row r="60" customFormat="false" ht="24" hidden="false" customHeight="true" outlineLevel="0" collapsed="false">
      <c r="P60" s="127" t="s">
        <v>175</v>
      </c>
      <c r="Q60" s="127"/>
      <c r="R60" s="127"/>
      <c r="S60" s="15"/>
      <c r="T60" s="110" t="n">
        <v>7183757</v>
      </c>
      <c r="U60" s="110" t="n">
        <v>4521211</v>
      </c>
      <c r="V60" s="110" t="n">
        <v>5225495</v>
      </c>
      <c r="W60" s="110" t="n">
        <v>6002736</v>
      </c>
      <c r="X60" s="110" t="n">
        <v>5551848</v>
      </c>
      <c r="Y60" s="126"/>
      <c r="Z60" s="107" t="s">
        <v>176</v>
      </c>
    </row>
    <row r="61" customFormat="false" ht="24" hidden="false" customHeight="true" outlineLevel="0" collapsed="false">
      <c r="P61" s="127" t="s">
        <v>177</v>
      </c>
      <c r="Q61" s="127"/>
      <c r="R61" s="127"/>
      <c r="S61" s="15"/>
      <c r="T61" s="110" t="n">
        <v>195483002</v>
      </c>
      <c r="U61" s="110" t="n">
        <v>187922322</v>
      </c>
      <c r="V61" s="110" t="n">
        <v>150683043</v>
      </c>
      <c r="W61" s="110" t="n">
        <v>135627231</v>
      </c>
      <c r="X61" s="110" t="n">
        <v>149196218</v>
      </c>
      <c r="Y61" s="126"/>
      <c r="Z61" s="107" t="s">
        <v>178</v>
      </c>
    </row>
    <row r="62" customFormat="false" ht="24" hidden="false" customHeight="true" outlineLevel="0" collapsed="false">
      <c r="P62" s="15"/>
      <c r="Q62" s="15"/>
      <c r="R62" s="15"/>
      <c r="S62" s="15"/>
      <c r="T62" s="122" t="n">
        <v>217130498</v>
      </c>
      <c r="U62" s="122" t="n">
        <v>199825945</v>
      </c>
      <c r="V62" s="122" t="n">
        <v>161404292</v>
      </c>
      <c r="W62" s="122" t="n">
        <v>145881450</v>
      </c>
      <c r="X62" s="122" t="n">
        <v>160640296</v>
      </c>
      <c r="Y62" s="128"/>
      <c r="Z62" s="129" t="s">
        <v>179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3510415</v>
      </c>
      <c r="U63" s="110" t="n">
        <v>2415709</v>
      </c>
      <c r="V63" s="110" t="n">
        <v>1208704</v>
      </c>
      <c r="W63" s="110" t="n">
        <v>1205393</v>
      </c>
      <c r="X63" s="110" t="n">
        <v>2595759</v>
      </c>
      <c r="Y63" s="124"/>
      <c r="Z63" s="107" t="s">
        <v>180</v>
      </c>
    </row>
    <row r="64" customFormat="false" ht="24" hidden="false" customHeight="true" outlineLevel="0" collapsed="false">
      <c r="S64" s="15"/>
      <c r="T64" s="110" t="n">
        <v>2639874</v>
      </c>
      <c r="U64" s="110" t="n">
        <v>1830999</v>
      </c>
      <c r="V64" s="110" t="n">
        <v>964530</v>
      </c>
      <c r="W64" s="110" t="n">
        <v>914082</v>
      </c>
      <c r="X64" s="110" t="n">
        <v>2099494</v>
      </c>
      <c r="Y64" s="130"/>
      <c r="Z64" s="107" t="s">
        <v>181</v>
      </c>
    </row>
    <row r="65" customFormat="false" ht="24" hidden="false" customHeight="true" outlineLevel="0" collapsed="false">
      <c r="S65" s="15"/>
      <c r="T65" s="110" t="n">
        <v>1200000</v>
      </c>
      <c r="U65" s="110" t="n">
        <v>550000</v>
      </c>
      <c r="V65" s="110" t="n">
        <v>550000</v>
      </c>
      <c r="W65" s="110" t="n">
        <v>500000</v>
      </c>
      <c r="X65" s="110" t="n">
        <v>500000</v>
      </c>
      <c r="Y65" s="130"/>
      <c r="Z65" s="107" t="s">
        <v>182</v>
      </c>
    </row>
    <row r="66" customFormat="false" ht="14.65" hidden="false" customHeight="false" outlineLevel="0" collapsed="false">
      <c r="P66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